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6"/>
        <color rgb="FF800000"/>
        <rFont val="ＭＳ Ｐゴシック"/>
        <family val="3"/>
        <charset val="128"/>
      </rPr>
      <t xml:space="preserve">7</t>
    </r>
    <r>
      <rPr>
        <b val="true"/>
        <sz val="16"/>
        <color rgb="FF800000"/>
        <rFont val="Noto Sans"/>
        <family val="2"/>
      </rPr>
      <t xml:space="preserve">月 出勤表</t>
    </r>
  </si>
  <si>
    <t xml:space="preserve">日付</t>
  </si>
  <si>
    <t xml:space="preserve">出勤</t>
  </si>
  <si>
    <t xml:space="preserve">退社</t>
  </si>
  <si>
    <t xml:space="preserve">時刻</t>
  </si>
  <si>
    <r>
      <rPr>
        <b val="true"/>
        <sz val="11"/>
        <color rgb="FFFF0000"/>
        <rFont val="ＭＳ Ｐゴシック"/>
        <family val="3"/>
        <charset val="128"/>
      </rPr>
      <t xml:space="preserve">15</t>
    </r>
    <r>
      <rPr>
        <b val="true"/>
        <sz val="11"/>
        <color rgb="FFFF0000"/>
        <rFont val="Noto Sans"/>
        <family val="2"/>
      </rPr>
      <t xml:space="preserve">分切上</t>
    </r>
  </si>
  <si>
    <r>
      <rPr>
        <b val="true"/>
        <sz val="11"/>
        <color rgb="FFFF0000"/>
        <rFont val="ＭＳ Ｐゴシック"/>
        <family val="3"/>
        <charset val="128"/>
      </rPr>
      <t xml:space="preserve">15</t>
    </r>
    <r>
      <rPr>
        <b val="true"/>
        <sz val="11"/>
        <color rgb="FFFF0000"/>
        <rFont val="Noto Sans"/>
        <family val="2"/>
      </rPr>
      <t xml:space="preserve">分切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h:mm;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ＭＳ Ｐゴシック"/>
      <family val="3"/>
      <charset val="128"/>
    </font>
    <font>
      <b val="true"/>
      <sz val="16"/>
      <color rgb="FF800000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 style="thin">
        <color rgb="FF003300"/>
      </top>
      <bottom style="medium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 style="thin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5" min="2" style="0" width="8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4</v>
      </c>
      <c r="E4" s="5" t="s">
        <v>6</v>
      </c>
    </row>
    <row r="5" customFormat="false" ht="13.5" hidden="false" customHeight="false" outlineLevel="0" collapsed="false">
      <c r="A5" s="6" t="n">
        <v>38534</v>
      </c>
      <c r="B5" s="7" t="n">
        <v>0.361805555555556</v>
      </c>
      <c r="C5" s="8" t="n">
        <f aca="false">CEILING(B5,"0:15")</f>
        <v>0.364583333333333</v>
      </c>
      <c r="D5" s="7" t="n">
        <v>0.758333333333333</v>
      </c>
      <c r="E5" s="8" t="n">
        <f aca="false">FLOOR(D5,"0:15")</f>
        <v>0.75</v>
      </c>
    </row>
    <row r="6" customFormat="false" ht="13.5" hidden="false" customHeight="false" outlineLevel="0" collapsed="false">
      <c r="A6" s="6" t="n">
        <v>38535</v>
      </c>
      <c r="B6" s="7" t="n">
        <v>0.344444444444445</v>
      </c>
      <c r="C6" s="8" t="n">
        <f aca="false">CEILING(B6,"0:15")</f>
        <v>0.354166666666667</v>
      </c>
      <c r="D6" s="7" t="n">
        <v>0.763194444444444</v>
      </c>
      <c r="E6" s="8" t="n">
        <f aca="false">FLOOR(D6,"0:15")</f>
        <v>0.760416666666667</v>
      </c>
    </row>
    <row r="7" customFormat="false" ht="13.5" hidden="false" customHeight="false" outlineLevel="0" collapsed="false">
      <c r="A7" s="6" t="n">
        <v>38536</v>
      </c>
      <c r="B7" s="7" t="n">
        <v>0.334027777777778</v>
      </c>
      <c r="C7" s="8" t="n">
        <f aca="false">CEILING(B7,"0:15")</f>
        <v>0.34375</v>
      </c>
      <c r="D7" s="7" t="n">
        <v>0.771527777777778</v>
      </c>
      <c r="E7" s="8" t="n">
        <f aca="false">FLOOR(D7,"0:15")</f>
        <v>0.770833333333333</v>
      </c>
    </row>
    <row r="8" customFormat="false" ht="14.25" hidden="false" customHeight="false" outlineLevel="0" collapsed="false">
      <c r="A8" s="9" t="n">
        <v>38537</v>
      </c>
      <c r="B8" s="10" t="n">
        <v>0.366666666666667</v>
      </c>
      <c r="C8" s="11" t="n">
        <f aca="false">CEILING(B8,"0:15")</f>
        <v>0.375</v>
      </c>
      <c r="D8" s="10" t="n">
        <v>0.790972222222222</v>
      </c>
      <c r="E8" s="11" t="n">
        <f aca="false">FLOOR(D8,"0:15")</f>
        <v>0.78125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05-01T21:26:27Z</dcterms:modified>
  <cp:revision>0</cp:revision>
  <dc:subject/>
  <dc:title/>
</cp:coreProperties>
</file>